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43993"/>
        <c:axId val="33891634"/>
      </c:scatterChart>
      <c:valAx>
        <c:axId val="28143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634"/>
        <c:crossesAt val="0"/>
        <c:crossBetween val="midCat"/>
      </c:valAx>
      <c:valAx>
        <c:axId val="33891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58003"/>
        <c:axId val="32257008"/>
      </c:scatterChart>
      <c:valAx>
        <c:axId val="47658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008"/>
        <c:crossesAt val="0"/>
        <c:crossBetween val="midCat"/>
      </c:valAx>
      <c:valAx>
        <c:axId val="32257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