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38223"/>
        <c:axId val="43853542"/>
      </c:scatterChart>
      <c:valAx>
        <c:axId val="4923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542"/>
        <c:crossesAt val="0"/>
        <c:crossBetween val="midCat"/>
      </c:valAx>
      <c:valAx>
        <c:axId val="4385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4561"/>
        <c:axId val="67379467"/>
      </c:scatterChart>
      <c:valAx>
        <c:axId val="1964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67"/>
        <c:crossesAt val="0"/>
        <c:crossBetween val="midCat"/>
      </c:valAx>
      <c:valAx>
        <c:axId val="67379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