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62063"/>
        <c:axId val="88487102"/>
      </c:scatterChart>
      <c:valAx>
        <c:axId val="39562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102"/>
        <c:crossesAt val="0"/>
        <c:crossBetween val="midCat"/>
      </c:valAx>
      <c:valAx>
        <c:axId val="88487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20079"/>
        <c:axId val="3266612"/>
      </c:scatterChart>
      <c:valAx>
        <c:axId val="37420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12"/>
        <c:crossesAt val="0"/>
        <c:crossBetween val="midCat"/>
      </c:valAx>
      <c:valAx>
        <c:axId val="326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